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76506069"/>
        <c:axId val="17835437"/>
      </c:scatterChart>
      <c:valAx>
        <c:axId val="76506069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437"/>
        <c:crossesAt val="0"/>
        <c:crossBetween val="midCat"/>
        <c:majorUnit val="5"/>
      </c:valAx>
      <c:valAx>
        <c:axId val="178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81479829"/>
        <c:axId val="73025888"/>
      </c:areaChart>
      <c:catAx>
        <c:axId val="8147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888"/>
        <c:crossesAt val="0"/>
        <c:auto val="1"/>
        <c:lblAlgn val="ctr"/>
        <c:lblOffset val="100"/>
        <c:noMultiLvlLbl val="0"/>
      </c:catAx>
      <c:valAx>
        <c:axId val="730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16251874"/>
        <c:axId val="14658173"/>
      </c:scatterChart>
      <c:valAx>
        <c:axId val="16251874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173"/>
        <c:crossesAt val="0"/>
        <c:crossBetween val="midCat"/>
        <c:majorUnit val="5"/>
      </c:valAx>
      <c:valAx>
        <c:axId val="146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92720827"/>
        <c:axId val="45844712"/>
      </c:scatterChart>
      <c:valAx>
        <c:axId val="92720827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712"/>
        <c:crossesAt val="0"/>
        <c:crossBetween val="midCat"/>
        <c:majorUnit val="5"/>
      </c:valAx>
      <c:valAx>
        <c:axId val="458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38072823"/>
        <c:axId val="74444054"/>
      </c:scatterChart>
      <c:valAx>
        <c:axId val="38072823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054"/>
        <c:crossesAt val="0"/>
        <c:crossBetween val="midCat"/>
      </c:valAx>
      <c:valAx>
        <c:axId val="744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